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1325"/>
        <c:axId val="14959004"/>
      </c:lineChart>
      <c:catAx>
        <c:axId val="9505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004"/>
        <c:crossesAt val="0"/>
        <c:auto val="1"/>
        <c:lblAlgn val="ctr"/>
        <c:lblOffset val="100"/>
        <c:noMultiLvlLbl val="0"/>
      </c:catAx>
      <c:valAx>
        <c:axId val="1495900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325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7350"/>
        <c:axId val="51934713"/>
      </c:lineChart>
      <c:catAx>
        <c:axId val="333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713"/>
        <c:crossesAt val="0"/>
        <c:auto val="1"/>
        <c:lblAlgn val="ctr"/>
        <c:lblOffset val="100"/>
        <c:noMultiLvlLbl val="0"/>
      </c:catAx>
      <c:valAx>
        <c:axId val="5193471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5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46453"/>
        <c:axId val="84285634"/>
      </c:lineChart>
      <c:catAx>
        <c:axId val="8994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634"/>
        <c:crossesAt val="0"/>
        <c:auto val="1"/>
        <c:lblAlgn val="ctr"/>
        <c:lblOffset val="100"/>
        <c:noMultiLvlLbl val="0"/>
      </c:catAx>
      <c:valAx>
        <c:axId val="8428563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453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3727"/>
        <c:axId val="98956790"/>
      </c:lineChart>
      <c:catAx>
        <c:axId val="8092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790"/>
        <c:crossesAt val="0"/>
        <c:auto val="1"/>
        <c:lblAlgn val="ctr"/>
        <c:lblOffset val="100"/>
        <c:noMultiLvlLbl val="0"/>
      </c:catAx>
      <c:valAx>
        <c:axId val="989567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72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67064"/>
        <c:axId val="72907121"/>
      </c:lineChart>
      <c:catAx>
        <c:axId val="6956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121"/>
        <c:crossesAt val="0"/>
        <c:auto val="1"/>
        <c:lblAlgn val="ctr"/>
        <c:lblOffset val="100"/>
        <c:noMultiLvlLbl val="0"/>
      </c:catAx>
      <c:valAx>
        <c:axId val="7290712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06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24371"/>
        <c:axId val="99289029"/>
      </c:lineChart>
      <c:catAx>
        <c:axId val="5632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029"/>
        <c:crossesAt val="0"/>
        <c:auto val="1"/>
        <c:lblAlgn val="ctr"/>
        <c:lblOffset val="100"/>
        <c:noMultiLvlLbl val="0"/>
      </c:catAx>
      <c:valAx>
        <c:axId val="9928902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37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1157"/>
        <c:axId val="41400451"/>
      </c:lineChart>
      <c:catAx>
        <c:axId val="1169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451"/>
        <c:crossesAt val="0"/>
        <c:auto val="1"/>
        <c:lblAlgn val="ctr"/>
        <c:lblOffset val="100"/>
        <c:noMultiLvlLbl val="0"/>
      </c:catAx>
      <c:valAx>
        <c:axId val="4140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15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26991"/>
        <c:axId val="87013136"/>
      </c:lineChart>
      <c:catAx>
        <c:axId val="4182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136"/>
        <c:crossesAt val="0"/>
        <c:auto val="1"/>
        <c:lblAlgn val="ctr"/>
        <c:lblOffset val="100"/>
        <c:noMultiLvlLbl val="0"/>
      </c:catAx>
      <c:valAx>
        <c:axId val="8701313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99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3054"/>
        <c:axId val="10927338"/>
      </c:lineChart>
      <c:catAx>
        <c:axId val="462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338"/>
        <c:crossesAt val="0"/>
        <c:auto val="1"/>
        <c:lblAlgn val="ctr"/>
        <c:lblOffset val="100"/>
        <c:noMultiLvlLbl val="0"/>
      </c:catAx>
      <c:valAx>
        <c:axId val="109273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5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19397"/>
        <c:axId val="55478934"/>
      </c:lineChart>
      <c:catAx>
        <c:axId val="3621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934"/>
        <c:crossesAt val="0"/>
        <c:auto val="1"/>
        <c:lblAlgn val="ctr"/>
        <c:lblOffset val="100"/>
        <c:noMultiLvlLbl val="0"/>
      </c:catAx>
      <c:valAx>
        <c:axId val="5547893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39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14990"/>
        <c:axId val="91664742"/>
      </c:lineChart>
      <c:catAx>
        <c:axId val="9981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742"/>
        <c:crossesAt val="0"/>
        <c:auto val="1"/>
        <c:lblAlgn val="ctr"/>
        <c:lblOffset val="100"/>
        <c:noMultiLvlLbl val="0"/>
      </c:catAx>
      <c:valAx>
        <c:axId val="9166474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990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45538"/>
        <c:axId val="80238286"/>
      </c:lineChart>
      <c:catAx>
        <c:axId val="8174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286"/>
        <c:crossesAt val="0"/>
        <c:auto val="1"/>
        <c:lblAlgn val="ctr"/>
        <c:lblOffset val="100"/>
        <c:noMultiLvlLbl val="0"/>
      </c:catAx>
      <c:valAx>
        <c:axId val="802382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53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56797"/>
        <c:axId val="6920528"/>
      </c:lineChart>
      <c:catAx>
        <c:axId val="2385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28"/>
        <c:crossesAt val="0"/>
        <c:auto val="1"/>
        <c:lblAlgn val="ctr"/>
        <c:lblOffset val="100"/>
        <c:noMultiLvlLbl val="0"/>
      </c:catAx>
      <c:valAx>
        <c:axId val="69205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79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87451"/>
        <c:axId val="81147153"/>
      </c:lineChart>
      <c:catAx>
        <c:axId val="3558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153"/>
        <c:crossesAt val="0"/>
        <c:auto val="1"/>
        <c:lblAlgn val="ctr"/>
        <c:lblOffset val="100"/>
        <c:noMultiLvlLbl val="0"/>
      </c:catAx>
      <c:valAx>
        <c:axId val="8114715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45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78393"/>
        <c:axId val="99918511"/>
      </c:lineChart>
      <c:catAx>
        <c:axId val="4047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511"/>
        <c:crossesAt val="0"/>
        <c:auto val="1"/>
        <c:lblAlgn val="ctr"/>
        <c:lblOffset val="100"/>
        <c:noMultiLvlLbl val="0"/>
      </c:catAx>
      <c:valAx>
        <c:axId val="9991851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39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2044"/>
        <c:axId val="7789822"/>
      </c:lineChart>
      <c:catAx>
        <c:axId val="7455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22"/>
        <c:crossesAt val="0"/>
        <c:auto val="1"/>
        <c:lblAlgn val="ctr"/>
        <c:lblOffset val="100"/>
        <c:noMultiLvlLbl val="0"/>
      </c:catAx>
      <c:valAx>
        <c:axId val="778982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04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34062"/>
        <c:axId val="78235473"/>
      </c:lineChart>
      <c:catAx>
        <c:axId val="6443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473"/>
        <c:crossesAt val="0"/>
        <c:auto val="1"/>
        <c:lblAlgn val="ctr"/>
        <c:lblOffset val="100"/>
        <c:noMultiLvlLbl val="0"/>
      </c:catAx>
      <c:valAx>
        <c:axId val="7823547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06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42479"/>
        <c:axId val="85732745"/>
      </c:lineChart>
      <c:catAx>
        <c:axId val="3824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745"/>
        <c:crossesAt val="0"/>
        <c:auto val="1"/>
        <c:lblAlgn val="ctr"/>
        <c:lblOffset val="100"/>
        <c:noMultiLvlLbl val="0"/>
      </c:catAx>
      <c:valAx>
        <c:axId val="8573274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47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81682"/>
        <c:axId val="88508946"/>
      </c:lineChart>
      <c:catAx>
        <c:axId val="1328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946"/>
        <c:crossesAt val="0"/>
        <c:auto val="1"/>
        <c:lblAlgn val="ctr"/>
        <c:lblOffset val="100"/>
        <c:noMultiLvlLbl val="0"/>
      </c:catAx>
      <c:valAx>
        <c:axId val="8850894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68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